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39851250"/>
        <c:axId val="48713830"/>
      </c:scatterChart>
      <c:valAx>
        <c:axId val="39851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830"/>
        <c:crossesAt val="0"/>
        <c:crossBetween val="midCat"/>
        <c:majorUnit val="10"/>
      </c:valAx>
      <c:valAx>
        <c:axId val="48713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75665564"/>
        <c:axId val="76169382"/>
      </c:scatterChart>
      <c:valAx>
        <c:axId val="75665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382"/>
        <c:crossesAt val="0"/>
        <c:crossBetween val="midCat"/>
        <c:majorUnit val="10"/>
      </c:valAx>
      <c:valAx>
        <c:axId val="76169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75158185"/>
        <c:axId val="10793206"/>
      </c:scatterChart>
      <c:valAx>
        <c:axId val="751581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206"/>
        <c:crossesAt val="0"/>
        <c:crossBetween val="midCat"/>
        <c:majorUnit val="10"/>
      </c:valAx>
      <c:valAx>
        <c:axId val="10793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69482167"/>
        <c:axId val="76727243"/>
      </c:scatterChart>
      <c:valAx>
        <c:axId val="694821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243"/>
        <c:crossesAt val="0"/>
        <c:crossBetween val="midCat"/>
        <c:majorUnit val="10"/>
      </c:valAx>
      <c:valAx>
        <c:axId val="76727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11922324"/>
        <c:axId val="87485209"/>
      </c:scatterChart>
      <c:valAx>
        <c:axId val="11922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209"/>
        <c:crossesAt val="0"/>
        <c:crossBetween val="midCat"/>
        <c:majorUnit val="10"/>
      </c:valAx>
      <c:valAx>
        <c:axId val="87485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14439516"/>
        <c:axId val="38344683"/>
      </c:scatterChart>
      <c:valAx>
        <c:axId val="144395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683"/>
        <c:crossesAt val="0"/>
        <c:crossBetween val="midCat"/>
      </c:valAx>
      <c:valAx>
        <c:axId val="38344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5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5139563"/>
        <c:axId val="32249441"/>
      </c:scatterChart>
      <c:valAx>
        <c:axId val="51395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441"/>
        <c:crossesAt val="0"/>
        <c:crossBetween val="midCat"/>
      </c:valAx>
      <c:valAx>
        <c:axId val="32249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90671336"/>
        <c:axId val="64166137"/>
      </c:scatterChart>
      <c:valAx>
        <c:axId val="906713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137"/>
        <c:crossesAt val="0"/>
        <c:crossBetween val="midCat"/>
      </c:valAx>
      <c:valAx>
        <c:axId val="64166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3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51185428"/>
        <c:axId val="24976046"/>
      </c:scatterChart>
      <c:valAx>
        <c:axId val="511854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046"/>
        <c:crossesAt val="0"/>
        <c:crossBetween val="midCat"/>
      </c:valAx>
      <c:valAx>
        <c:axId val="24976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4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54412089"/>
        <c:axId val="64313222"/>
      </c:scatterChart>
      <c:valAx>
        <c:axId val="544120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222"/>
        <c:crossesAt val="0"/>
        <c:crossBetween val="midCat"/>
      </c:valAx>
      <c:valAx>
        <c:axId val="64313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54119737"/>
        <c:axId val="96012005"/>
      </c:scatterChart>
      <c:valAx>
        <c:axId val="541197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005"/>
        <c:crossesAt val="0"/>
        <c:crossBetween val="midCat"/>
      </c:valAx>
      <c:valAx>
        <c:axId val="96012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7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31244880"/>
        <c:axId val="27794606"/>
      </c:scatterChart>
      <c:valAx>
        <c:axId val="312448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606"/>
        <c:crossesAt val="0"/>
        <c:crossBetween val="midCat"/>
        <c:majorUnit val="10"/>
      </c:valAx>
      <c:valAx>
        <c:axId val="27794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97748900"/>
        <c:axId val="54254411"/>
      </c:scatterChart>
      <c:valAx>
        <c:axId val="977489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411"/>
        <c:crossesAt val="0"/>
        <c:crossBetween val="midCat"/>
      </c:valAx>
      <c:valAx>
        <c:axId val="54254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9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25202189"/>
        <c:axId val="42261257"/>
      </c:scatterChart>
      <c:valAx>
        <c:axId val="25202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257"/>
        <c:crossesAt val="0"/>
        <c:crossBetween val="midCat"/>
      </c:valAx>
      <c:valAx>
        <c:axId val="42261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1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88816668"/>
        <c:axId val="54936618"/>
      </c:scatterChart>
      <c:valAx>
        <c:axId val="88816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618"/>
        <c:crossesAt val="0"/>
        <c:crossBetween val="midCat"/>
      </c:valAx>
      <c:valAx>
        <c:axId val="54936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6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89122238"/>
        <c:axId val="87924784"/>
      </c:scatterChart>
      <c:valAx>
        <c:axId val="891222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784"/>
        <c:crossesAt val="0"/>
        <c:crossBetween val="midCat"/>
      </c:valAx>
      <c:valAx>
        <c:axId val="87924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23930792"/>
        <c:axId val="1133762"/>
      </c:scatterChart>
      <c:valAx>
        <c:axId val="23930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62"/>
        <c:crossesAt val="0"/>
        <c:crossBetween val="midCat"/>
      </c:valAx>
      <c:valAx>
        <c:axId val="1133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7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76733293"/>
        <c:axId val="31611917"/>
      </c:scatterChart>
      <c:valAx>
        <c:axId val="76733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917"/>
        <c:crossesAt val="0"/>
        <c:crossBetween val="midCat"/>
      </c:valAx>
      <c:valAx>
        <c:axId val="31611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2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35044102"/>
        <c:axId val="55500389"/>
      </c:scatterChart>
      <c:valAx>
        <c:axId val="35044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389"/>
        <c:crossesAt val="0"/>
        <c:crossBetween val="midCat"/>
      </c:valAx>
      <c:valAx>
        <c:axId val="55500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1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57466589"/>
        <c:axId val="11844565"/>
      </c:scatterChart>
      <c:valAx>
        <c:axId val="574665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565"/>
        <c:crossesAt val="0"/>
        <c:crossBetween val="midCat"/>
        <c:majorUnit val="10"/>
      </c:valAx>
      <c:valAx>
        <c:axId val="11844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23912562"/>
        <c:axId val="27797044"/>
      </c:scatterChart>
      <c:valAx>
        <c:axId val="23912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044"/>
        <c:crossesAt val="0"/>
        <c:crossBetween val="midCat"/>
        <c:majorUnit val="10"/>
      </c:valAx>
      <c:valAx>
        <c:axId val="27797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85856561"/>
        <c:axId val="18293771"/>
      </c:scatterChart>
      <c:valAx>
        <c:axId val="858565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771"/>
        <c:crossesAt val="0"/>
        <c:crossBetween val="midCat"/>
        <c:majorUnit val="10"/>
      </c:valAx>
      <c:valAx>
        <c:axId val="18293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5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67436646"/>
        <c:axId val="58639993"/>
      </c:scatterChart>
      <c:valAx>
        <c:axId val="67436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993"/>
        <c:crossesAt val="0"/>
        <c:crossBetween val="midCat"/>
        <c:majorUnit val="10"/>
      </c:valAx>
      <c:valAx>
        <c:axId val="58639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16436191"/>
        <c:axId val="97500472"/>
      </c:scatterChart>
      <c:valAx>
        <c:axId val="164361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472"/>
        <c:crossesAt val="0"/>
        <c:crossBetween val="midCat"/>
        <c:majorUnit val="10"/>
      </c:valAx>
      <c:valAx>
        <c:axId val="97500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76038411"/>
        <c:axId val="58887498"/>
      </c:scatterChart>
      <c:valAx>
        <c:axId val="76038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498"/>
        <c:crossesAt val="0"/>
        <c:crossBetween val="midCat"/>
        <c:majorUnit val="10"/>
      </c:valAx>
      <c:valAx>
        <c:axId val="58887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58421801"/>
        <c:axId val="33785958"/>
      </c:scatterChart>
      <c:valAx>
        <c:axId val="58421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958"/>
        <c:crossesAt val="0"/>
        <c:crossBetween val="midCat"/>
        <c:majorUnit val="10"/>
      </c:valAx>
      <c:valAx>
        <c:axId val="33785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